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0"/>
        <rFont val="汉仪书宋一简"/>
        <family val="0"/>
        <charset val="134"/>
      </rPr>
      <t xml:space="preserve">2-6 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1   continued</t>
    </r>
  </si>
  <si>
    <r>
      <rPr>
        <sz val="8"/>
        <color rgb="FFFF0000"/>
        <rFont val="汉仪报宋简"/>
        <family val="0"/>
        <charset val="134"/>
      </rPr>
      <t xml:space="preserve">(1952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汉仪报宋简"/>
        <family val="0"/>
        <charset val="134"/>
      </rPr>
      <t xml:space="preserve">=100)</t>
    </r>
  </si>
  <si>
    <t xml:space="preserve">(year of 1952=100)</t>
  </si>
  <si>
    <t xml:space="preserve">年份</t>
  </si>
  <si>
    <t xml:space="preserve">地区生产</t>
  </si>
  <si>
    <t xml:space="preserve">人均地区</t>
  </si>
  <si>
    <t xml:space="preserve">总    值</t>
  </si>
  <si>
    <t xml:space="preserve">第一产业</t>
  </si>
  <si>
    <t xml:space="preserve">第二产业</t>
  </si>
  <si>
    <t xml:space="preserve">第三产业</t>
  </si>
  <si>
    <t xml:space="preserve">生产总值</t>
  </si>
  <si>
    <t xml:space="preserve">Gross</t>
  </si>
  <si>
    <t xml:space="preserve">Primary</t>
  </si>
  <si>
    <t xml:space="preserve">Secondary</t>
  </si>
  <si>
    <t xml:space="preserve">Tertiary</t>
  </si>
  <si>
    <t xml:space="preserve">Per Capita</t>
  </si>
  <si>
    <t xml:space="preserve">Year</t>
  </si>
  <si>
    <t xml:space="preserve">Domestic</t>
  </si>
  <si>
    <t xml:space="preserve">Industry</t>
  </si>
  <si>
    <t xml:space="preserve">Gross Domestic</t>
  </si>
  <si>
    <t xml:space="preserve">Product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_ "/>
    <numFmt numFmtId="169" formatCode="0.0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color rgb="FFFF0000"/>
      <name val="汉仪报宋简"/>
      <family val="0"/>
      <charset val="134"/>
    </font>
    <font>
      <sz val="8"/>
      <color rgb="FFFF0000"/>
      <name val="Noto Sans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false" rightToLeft="false" tabSelected="true" showOutlineSymbols="true" defaultGridColor="false" view="normal" topLeftCell="A1" colorId="22" zoomScale="140" zoomScaleNormal="140" zoomScalePageLayoutView="100" workbookViewId="0">
      <selection pane="topLeft" activeCell="L7" activeCellId="0" sqref="L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13.59"/>
    <col collapsed="false" customWidth="true" hidden="false" outlineLevel="0" max="3" min="3" style="1" width="13.49"/>
    <col collapsed="false" customWidth="true" hidden="false" outlineLevel="0" max="6" min="4" style="1" width="13.59"/>
    <col collapsed="false" customWidth="true" hidden="false" outlineLevel="0" max="7" min="7" style="1" width="0.19"/>
    <col collapsed="false" customWidth="true" hidden="true" outlineLevel="0" max="8" min="8" style="1" width="0.19"/>
    <col collapsed="false" customWidth="true" hidden="false" outlineLevel="0" max="9" min="9" style="1" width="0.19"/>
    <col collapsed="false" customWidth="true" hidden="false" outlineLevel="0" max="18" min="18" style="1" width="10.1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.7" hidden="false" customHeight="true" outlineLevel="0" collapsed="false">
      <c r="A2" s="4"/>
      <c r="B2" s="4"/>
      <c r="C2" s="4"/>
      <c r="D2" s="4"/>
      <c r="E2" s="4"/>
      <c r="F2" s="4"/>
    </row>
    <row r="3" customFormat="false" ht="13.5" hidden="false" customHeight="true" outlineLevel="0" collapsed="false">
      <c r="A3" s="5" t="s">
        <v>1</v>
      </c>
      <c r="B3" s="6"/>
      <c r="C3" s="6"/>
      <c r="D3" s="6"/>
      <c r="E3" s="6"/>
      <c r="F3" s="7" t="s">
        <v>2</v>
      </c>
    </row>
    <row r="4" customFormat="false" ht="13.95" hidden="false" customHeight="true" outlineLevel="0" collapsed="false">
      <c r="A4" s="8" t="s">
        <v>3</v>
      </c>
      <c r="B4" s="9" t="s">
        <v>4</v>
      </c>
      <c r="C4" s="10"/>
      <c r="D4" s="10"/>
      <c r="E4" s="11"/>
      <c r="F4" s="9" t="s">
        <v>5</v>
      </c>
    </row>
    <row r="5" customFormat="false" ht="13.95" hidden="false" customHeight="true" outlineLevel="0" collapsed="false">
      <c r="A5" s="8"/>
      <c r="B5" s="12" t="s">
        <v>6</v>
      </c>
      <c r="C5" s="13" t="s">
        <v>7</v>
      </c>
      <c r="D5" s="13" t="s">
        <v>8</v>
      </c>
      <c r="E5" s="13" t="s">
        <v>9</v>
      </c>
      <c r="F5" s="14" t="s">
        <v>10</v>
      </c>
    </row>
    <row r="6" customFormat="false" ht="13.95" hidden="false" customHeight="true" outlineLevel="0" collapsed="false">
      <c r="A6" s="8"/>
      <c r="B6" s="15" t="s">
        <v>11</v>
      </c>
      <c r="C6" s="15" t="s">
        <v>12</v>
      </c>
      <c r="D6" s="15" t="s">
        <v>13</v>
      </c>
      <c r="E6" s="15" t="s">
        <v>14</v>
      </c>
      <c r="F6" s="16" t="s">
        <v>15</v>
      </c>
    </row>
    <row r="7" customFormat="false" ht="13.95" hidden="false" customHeight="true" outlineLevel="0" collapsed="false">
      <c r="A7" s="17" t="s">
        <v>16</v>
      </c>
      <c r="B7" s="15" t="s">
        <v>17</v>
      </c>
      <c r="C7" s="15" t="s">
        <v>18</v>
      </c>
      <c r="D7" s="15" t="s">
        <v>18</v>
      </c>
      <c r="E7" s="15" t="s">
        <v>18</v>
      </c>
      <c r="F7" s="16" t="s">
        <v>19</v>
      </c>
    </row>
    <row r="8" customFormat="false" ht="13.95" hidden="false" customHeight="true" outlineLevel="0" collapsed="false">
      <c r="A8" s="18"/>
      <c r="B8" s="19" t="s">
        <v>20</v>
      </c>
      <c r="C8" s="19"/>
      <c r="D8" s="19"/>
      <c r="E8" s="19"/>
      <c r="F8" s="20" t="s">
        <v>20</v>
      </c>
    </row>
    <row r="9" customFormat="false" ht="3" hidden="false" customHeight="true" outlineLevel="0" collapsed="false">
      <c r="A9" s="21"/>
      <c r="B9" s="22"/>
      <c r="C9" s="22"/>
      <c r="D9" s="22"/>
      <c r="E9" s="22"/>
      <c r="F9" s="22"/>
    </row>
    <row r="10" customFormat="false" ht="15" hidden="false" customHeight="true" outlineLevel="0" collapsed="false">
      <c r="A10" s="23" t="n">
        <v>1986</v>
      </c>
      <c r="B10" s="24" t="n">
        <v>745.891139676188</v>
      </c>
      <c r="C10" s="24" t="n">
        <v>284.316985387532</v>
      </c>
      <c r="D10" s="24" t="n">
        <v>3917.794898265</v>
      </c>
      <c r="E10" s="24" t="n">
        <v>936.322562655781</v>
      </c>
      <c r="F10" s="24" t="n">
        <v>425.54361474824</v>
      </c>
    </row>
    <row r="11" customFormat="false" ht="15" hidden="false" customHeight="true" outlineLevel="0" collapsed="false">
      <c r="A11" s="23" t="n">
        <v>1987</v>
      </c>
      <c r="B11" s="24" t="n">
        <v>815.259015666073</v>
      </c>
      <c r="C11" s="24" t="n">
        <v>292.56217796377</v>
      </c>
      <c r="D11" s="24" t="n">
        <v>4419.27264524293</v>
      </c>
      <c r="E11" s="24" t="n">
        <v>1062.72610861431</v>
      </c>
      <c r="F11" s="24" t="n">
        <v>458.310473083855</v>
      </c>
    </row>
    <row r="12" customFormat="false" ht="15" hidden="false" customHeight="true" outlineLevel="0" collapsed="false">
      <c r="A12" s="23" t="n">
        <v>1988</v>
      </c>
      <c r="B12" s="24" t="n">
        <v>882.110254950692</v>
      </c>
      <c r="C12" s="24" t="n">
        <v>285.833247870604</v>
      </c>
      <c r="D12" s="24" t="n">
        <v>5082.16354202936</v>
      </c>
      <c r="E12" s="24" t="n">
        <v>1187.06506332219</v>
      </c>
      <c r="F12" s="24" t="n">
        <v>486.725722415054</v>
      </c>
    </row>
    <row r="13" customFormat="false" ht="15" hidden="false" customHeight="true" outlineLevel="0" collapsed="false">
      <c r="A13" s="23" t="n">
        <v>1989</v>
      </c>
      <c r="B13" s="24" t="n">
        <v>913.866224128916</v>
      </c>
      <c r="C13" s="24" t="n">
        <v>302.125742999228</v>
      </c>
      <c r="D13" s="24" t="n">
        <v>5143.14950453372</v>
      </c>
      <c r="E13" s="24" t="n">
        <v>1248.79244661494</v>
      </c>
      <c r="F13" s="24" t="n">
        <v>494.026608251279</v>
      </c>
    </row>
    <row r="14" customFormat="false" ht="15" hidden="false" customHeight="true" outlineLevel="0" collapsed="false">
      <c r="A14" s="23" t="n">
        <v>1990</v>
      </c>
      <c r="B14" s="24" t="n">
        <v>950.420873094073</v>
      </c>
      <c r="C14" s="24" t="n">
        <v>311.793766775203</v>
      </c>
      <c r="D14" s="24" t="n">
        <v>5379.73438174227</v>
      </c>
      <c r="E14" s="24" t="n">
        <v>1298.74414447954</v>
      </c>
      <c r="F14" s="24" t="n">
        <v>505.88324684931</v>
      </c>
    </row>
    <row r="15" customFormat="false" ht="15" hidden="false" customHeight="true" outlineLevel="0" collapsed="false">
      <c r="A15" s="23" t="n">
        <v>1991</v>
      </c>
      <c r="B15" s="24" t="n">
        <v>1025.50412206851</v>
      </c>
      <c r="C15" s="24" t="n">
        <v>329.254217714615</v>
      </c>
      <c r="D15" s="24" t="n">
        <v>5837.01180419036</v>
      </c>
      <c r="E15" s="24" t="n">
        <v>1431.21604721645</v>
      </c>
      <c r="F15" s="24" t="n">
        <v>538.765657894515</v>
      </c>
    </row>
    <row r="16" customFormat="false" ht="15" hidden="false" customHeight="true" outlineLevel="0" collapsed="false">
      <c r="A16" s="23" t="n">
        <v>1992</v>
      </c>
      <c r="B16" s="24" t="n">
        <v>1139.33507961811</v>
      </c>
      <c r="C16" s="24" t="n">
        <v>340.778115334626</v>
      </c>
      <c r="D16" s="24" t="n">
        <v>6846.81484631529</v>
      </c>
      <c r="E16" s="24" t="n">
        <v>1624.43021359067</v>
      </c>
      <c r="F16" s="24" t="n">
        <v>594.258520657651</v>
      </c>
    </row>
    <row r="17" customFormat="false" ht="15" hidden="false" customHeight="true" outlineLevel="0" collapsed="false">
      <c r="A17" s="23" t="n">
        <v>1993</v>
      </c>
      <c r="B17" s="24" t="n">
        <v>1280.61262949076</v>
      </c>
      <c r="C17" s="24" t="n">
        <v>355.431574294015</v>
      </c>
      <c r="D17" s="24" t="n">
        <v>8092.93514834468</v>
      </c>
      <c r="E17" s="24" t="n">
        <v>1863.2214549885</v>
      </c>
      <c r="F17" s="24" t="n">
        <v>663.192509053938</v>
      </c>
    </row>
    <row r="18" customFormat="false" ht="15" hidden="false" customHeight="true" outlineLevel="0" collapsed="false">
      <c r="A18" s="23" t="n">
        <v>1994</v>
      </c>
      <c r="B18" s="24" t="n">
        <v>1416.35756821678</v>
      </c>
      <c r="C18" s="24" t="n">
        <v>374.624879305892</v>
      </c>
      <c r="D18" s="24" t="n">
        <v>9339.24716118976</v>
      </c>
      <c r="E18" s="24" t="n">
        <v>2051.40682194234</v>
      </c>
      <c r="F18" s="24" t="n">
        <v>728.848567450278</v>
      </c>
    </row>
    <row r="19" customFormat="false" ht="15" hidden="false" customHeight="true" outlineLevel="0" collapsed="false">
      <c r="A19" s="23" t="n">
        <v>1995</v>
      </c>
      <c r="B19" s="24" t="n">
        <v>1562.2423977431</v>
      </c>
      <c r="C19" s="24" t="n">
        <v>398.975496460775</v>
      </c>
      <c r="D19" s="24" t="n">
        <v>10600.0455279504</v>
      </c>
      <c r="E19" s="24" t="n">
        <v>2256.54750413657</v>
      </c>
      <c r="F19" s="24" t="n">
        <v>794.444938520803</v>
      </c>
    </row>
    <row r="20" customFormat="false" ht="15" hidden="false" customHeight="true" outlineLevel="0" collapsed="false">
      <c r="A20" s="23" t="n">
        <v>1996</v>
      </c>
      <c r="B20" s="24" t="n">
        <v>1751.27372787002</v>
      </c>
      <c r="C20" s="24" t="n">
        <v>423.711977241343</v>
      </c>
      <c r="D20" s="24" t="n">
        <v>12327.8529490063</v>
      </c>
      <c r="E20" s="24" t="n">
        <v>2531.84629964123</v>
      </c>
      <c r="F20" s="24" t="n">
        <v>881.833881758091</v>
      </c>
    </row>
    <row r="21" customFormat="false" ht="15" hidden="false" customHeight="true" outlineLevel="0" collapsed="false">
      <c r="A21" s="23" t="n">
        <v>1997</v>
      </c>
      <c r="B21" s="24" t="n">
        <v>1936.90874302424</v>
      </c>
      <c r="C21" s="24" t="n">
        <v>449.558407853065</v>
      </c>
      <c r="D21" s="24" t="n">
        <v>13967.4573912241</v>
      </c>
      <c r="E21" s="24" t="n">
        <v>2810.34939260177</v>
      </c>
      <c r="F21" s="24" t="n">
        <v>970.017269933901</v>
      </c>
    </row>
    <row r="22" customFormat="false" ht="15" hidden="false" customHeight="true" outlineLevel="0" collapsed="false">
      <c r="A22" s="23" t="n">
        <v>1998</v>
      </c>
      <c r="B22" s="24" t="n">
        <v>2101.5459861813</v>
      </c>
      <c r="C22" s="24" t="n">
        <v>453.604433523743</v>
      </c>
      <c r="D22" s="24" t="n">
        <v>15573.7149912149</v>
      </c>
      <c r="E22" s="24" t="n">
        <v>3116.67747639536</v>
      </c>
      <c r="F22" s="24" t="n">
        <v>1046.64863425868</v>
      </c>
    </row>
    <row r="23" customFormat="false" ht="15" hidden="false" customHeight="true" outlineLevel="0" collapsed="false">
      <c r="A23" s="23" t="n">
        <v>1999</v>
      </c>
      <c r="B23" s="24" t="n">
        <v>2278.07584902053</v>
      </c>
      <c r="C23" s="24" t="n">
        <v>468.573379830026</v>
      </c>
      <c r="D23" s="24" t="n">
        <v>17022.0704853979</v>
      </c>
      <c r="E23" s="24" t="n">
        <v>3462.62867627525</v>
      </c>
      <c r="F23" s="24" t="n">
        <v>1128.28722773086</v>
      </c>
    </row>
    <row r="24" customFormat="false" ht="15" hidden="false" customHeight="true" outlineLevel="0" collapsed="false">
      <c r="A24" s="23" t="n">
        <v>2000</v>
      </c>
      <c r="B24" s="24" t="n">
        <v>2483.10267543238</v>
      </c>
      <c r="C24" s="24" t="n">
        <v>486.847741643397</v>
      </c>
      <c r="D24" s="24" t="n">
        <v>18826.4099568501</v>
      </c>
      <c r="E24" s="24" t="n">
        <v>3826.20468728415</v>
      </c>
      <c r="F24" s="24" t="n">
        <v>1224.19164208798</v>
      </c>
    </row>
    <row r="25" customFormat="false" ht="15" hidden="false" customHeight="true" outlineLevel="0" collapsed="false">
      <c r="A25" s="23" t="n">
        <v>2001</v>
      </c>
      <c r="B25" s="24" t="n">
        <v>2706.58191622129</v>
      </c>
      <c r="C25" s="24" t="n">
        <v>506.321651309133</v>
      </c>
      <c r="D25" s="24" t="n">
        <v>20765.5301824056</v>
      </c>
      <c r="E25" s="24" t="n">
        <v>4227.95617944898</v>
      </c>
      <c r="F25" s="24" t="n">
        <v>1353.9559561493</v>
      </c>
    </row>
    <row r="26" customFormat="false" ht="15" hidden="false" customHeight="true" outlineLevel="0" collapsed="false">
      <c r="A26" s="23" t="n">
        <v>2002</v>
      </c>
      <c r="B26" s="24" t="n">
        <v>2950.17428868121</v>
      </c>
      <c r="C26" s="24" t="n">
        <v>519.48601424317</v>
      </c>
      <c r="D26" s="24" t="n">
        <v>23028.9729722878</v>
      </c>
      <c r="E26" s="24" t="n">
        <v>4671.89157829112</v>
      </c>
      <c r="F26" s="24" t="n">
        <v>1498.82924345728</v>
      </c>
    </row>
    <row r="27" customFormat="false" ht="15" hidden="false" customHeight="true" outlineLevel="0" collapsed="false">
      <c r="A27" s="23" t="n">
        <v>2003</v>
      </c>
      <c r="B27" s="24" t="n">
        <v>3233.39102039461</v>
      </c>
      <c r="C27" s="24" t="n">
        <v>537.148538727438</v>
      </c>
      <c r="D27" s="24" t="n">
        <v>25953.6525397684</v>
      </c>
      <c r="E27" s="24" t="n">
        <v>5125.06506138536</v>
      </c>
      <c r="F27" s="24" t="n">
        <v>1648.71216780301</v>
      </c>
    </row>
    <row r="28" customFormat="false" ht="15" hidden="false" customHeight="true" outlineLevel="0" collapsed="false">
      <c r="A28" s="23" t="n">
        <v>2004</v>
      </c>
      <c r="B28" s="24" t="n">
        <v>3592.29742365841</v>
      </c>
      <c r="C28" s="24" t="n">
        <v>576.360382054541</v>
      </c>
      <c r="D28" s="24" t="n">
        <v>29716.9321580348</v>
      </c>
      <c r="E28" s="24" t="n">
        <v>5622.19637233974</v>
      </c>
      <c r="F28" s="24" t="n">
        <v>1826.77308192573</v>
      </c>
      <c r="P28" s="25"/>
      <c r="Q28" s="25"/>
      <c r="R28" s="25"/>
      <c r="S28" s="25"/>
      <c r="T28" s="25"/>
    </row>
    <row r="29" customFormat="false" ht="15" hidden="false" customHeight="true" outlineLevel="0" collapsed="false">
      <c r="A29" s="23" t="n">
        <v>2005</v>
      </c>
      <c r="B29" s="24" t="n">
        <v>4030.55770934473</v>
      </c>
      <c r="C29" s="24" t="n">
        <v>609.21292383165</v>
      </c>
      <c r="D29" s="24" t="n">
        <v>33609.8502707374</v>
      </c>
      <c r="E29" s="24" t="n">
        <v>6414.92606083965</v>
      </c>
      <c r="F29" s="24" t="n">
        <v>2020.41102860986</v>
      </c>
    </row>
    <row r="30" customFormat="false" ht="15" hidden="false" customHeight="true" outlineLevel="0" collapsed="false">
      <c r="A30" s="23" t="n">
        <v>2006</v>
      </c>
      <c r="B30" s="26" t="n">
        <v>4546.46909614086</v>
      </c>
      <c r="C30" s="26" t="n">
        <v>637.845931251738</v>
      </c>
      <c r="D30" s="26" t="n">
        <v>39424.3543675749</v>
      </c>
      <c r="E30" s="26" t="n">
        <v>7171.88733601873</v>
      </c>
      <c r="F30" s="26" t="n">
        <v>2246.69706381417</v>
      </c>
    </row>
    <row r="31" customFormat="false" ht="15" hidden="false" customHeight="true" outlineLevel="0" collapsed="false">
      <c r="A31" s="23" t="n">
        <v>2007</v>
      </c>
      <c r="B31" s="26" t="n">
        <v>5232.98592965813</v>
      </c>
      <c r="C31" s="26" t="n">
        <v>662.721922570555</v>
      </c>
      <c r="D31" s="26" t="n">
        <v>46875.5573430466</v>
      </c>
      <c r="E31" s="26" t="n">
        <v>8283.52987310163</v>
      </c>
      <c r="F31" s="26" t="n">
        <v>2579.20822925866</v>
      </c>
    </row>
    <row r="32" customFormat="false" ht="15" hidden="false" customHeight="true" outlineLevel="0" collapsed="false">
      <c r="A32" s="23" t="n">
        <v>2008</v>
      </c>
      <c r="B32" s="26" t="n">
        <v>5970.83694573992</v>
      </c>
      <c r="C32" s="26" t="n">
        <v>696.520740621653</v>
      </c>
      <c r="D32" s="26" t="n">
        <v>54188.1442885618</v>
      </c>
      <c r="E32" s="26" t="n">
        <v>9559.19347355928</v>
      </c>
      <c r="F32" s="26" t="n">
        <v>2932.5597566671</v>
      </c>
    </row>
    <row r="33" customFormat="false" ht="15" hidden="false" customHeight="true" outlineLevel="0" collapsed="false">
      <c r="A33" s="23" t="n">
        <v>2009</v>
      </c>
      <c r="B33" s="26" t="n">
        <v>6800.78328119777</v>
      </c>
      <c r="C33" s="26" t="n">
        <v>731.346777652736</v>
      </c>
      <c r="D33" s="26" t="n">
        <v>64646.4561362543</v>
      </c>
      <c r="E33" s="26" t="n">
        <v>10639.3823360715</v>
      </c>
      <c r="F33" s="26" t="n">
        <v>3325.52276406049</v>
      </c>
    </row>
    <row r="34" customFormat="false" ht="15" hidden="false" customHeight="true" outlineLevel="0" collapsed="false">
      <c r="A34" s="23" t="n">
        <v>2010</v>
      </c>
      <c r="B34" s="26" t="n">
        <v>7793.69764025265</v>
      </c>
      <c r="C34" s="26" t="n">
        <v>762.063342314151</v>
      </c>
      <c r="D34" s="26" t="n">
        <v>77769.6867319139</v>
      </c>
      <c r="E34" s="26" t="n">
        <v>11862.9113047197</v>
      </c>
      <c r="F34" s="26" t="n">
        <v>3754.51520062429</v>
      </c>
    </row>
    <row r="35" customFormat="false" ht="15" hidden="false" customHeight="true" outlineLevel="0" collapsed="false">
      <c r="A35" s="23" t="n">
        <v>2011</v>
      </c>
      <c r="B35" s="26" t="n">
        <v>8791.29093820499</v>
      </c>
      <c r="C35" s="26" t="n">
        <v>794.070002691346</v>
      </c>
      <c r="D35" s="26" t="n">
        <v>90990.5334763393</v>
      </c>
      <c r="E35" s="26" t="n">
        <v>13167.8315482389</v>
      </c>
      <c r="F35" s="26" t="n">
        <v>4175.02090309421</v>
      </c>
    </row>
    <row r="36" customFormat="false" ht="15" hidden="false" customHeight="true" outlineLevel="0" collapsed="false">
      <c r="A36" s="23" t="n">
        <v>2012</v>
      </c>
      <c r="B36" s="26" t="n">
        <v>9793.49810516036</v>
      </c>
      <c r="C36" s="26" t="n">
        <v>816.303962766703</v>
      </c>
      <c r="D36" s="26" t="n">
        <v>102819.302828263</v>
      </c>
      <c r="E36" s="26" t="n">
        <v>14761.1391655758</v>
      </c>
      <c r="F36" s="26" t="n">
        <v>4625.92316062839</v>
      </c>
    </row>
    <row r="37" customFormat="false" ht="15" hidden="false" customHeight="true" outlineLevel="0" collapsed="false">
      <c r="A37" s="23" t="n">
        <v>2013</v>
      </c>
      <c r="B37" s="26" t="n">
        <v>10782.6414137816</v>
      </c>
      <c r="C37" s="26" t="n">
        <v>838.344169761404</v>
      </c>
      <c r="D37" s="26" t="n">
        <v>114129.426139372</v>
      </c>
      <c r="E37" s="26" t="n">
        <v>16384.8644737891</v>
      </c>
      <c r="F37" s="26" t="n">
        <v>5056.13401456683</v>
      </c>
    </row>
    <row r="38" customFormat="false" ht="15" hidden="false" customHeight="true" outlineLevel="0" collapsed="false">
      <c r="A38" s="23" t="n">
        <v>2014</v>
      </c>
      <c r="B38" s="26" t="n">
        <v>11806.9923480908</v>
      </c>
      <c r="C38" s="26" t="n">
        <v>876.069657400667</v>
      </c>
      <c r="D38" s="26" t="n">
        <v>125085.851048752</v>
      </c>
      <c r="E38" s="26" t="n">
        <v>18138.0449724845</v>
      </c>
      <c r="F38" s="26" t="n">
        <v>5496.01767383414</v>
      </c>
    </row>
    <row r="39" customFormat="false" ht="15" hidden="false" customHeight="true" outlineLevel="0" collapsed="false">
      <c r="A39" s="23" t="n">
        <v>2015</v>
      </c>
      <c r="B39" s="26" t="n">
        <v>12810.5866976785</v>
      </c>
      <c r="C39" s="26" t="n">
        <v>907.608165067091</v>
      </c>
      <c r="D39" s="26" t="n">
        <v>134592.375728457</v>
      </c>
      <c r="E39" s="26" t="n">
        <v>20096.9538295129</v>
      </c>
      <c r="F39" s="26" t="n">
        <v>5924.70705239321</v>
      </c>
    </row>
    <row r="40" customFormat="false" ht="15.6" hidden="false" customHeight="true" outlineLevel="0" collapsed="false">
      <c r="A40" s="23" t="n">
        <v>2016</v>
      </c>
      <c r="B40" s="26" t="n">
        <v>13835.4336334928</v>
      </c>
      <c r="C40" s="26" t="n">
        <v>937.559234514305</v>
      </c>
      <c r="D40" s="26" t="n">
        <v>143744.657277992</v>
      </c>
      <c r="E40" s="26" t="n">
        <v>22126.7461662937</v>
      </c>
      <c r="F40" s="26" t="n">
        <v>6357.21066721791</v>
      </c>
    </row>
    <row r="41" customFormat="false" ht="15.6" hidden="false" customHeight="true" outlineLevel="0" collapsed="false">
      <c r="A41" s="23" t="s">
        <v>21</v>
      </c>
      <c r="B41" s="27" t="n">
        <v>14942.2683241722</v>
      </c>
      <c r="C41" s="27" t="n">
        <v>971.31136695682</v>
      </c>
      <c r="D41" s="27" t="n">
        <v>153663.038630174</v>
      </c>
      <c r="E41" s="27" t="n">
        <v>24295.1672905905</v>
      </c>
      <c r="F41" s="27" t="n">
        <v>6827.64425659204</v>
      </c>
    </row>
    <row r="42" customFormat="false" ht="15.6" hidden="false" customHeight="true" outlineLevel="0" collapsed="false">
      <c r="A42" s="23" t="s">
        <v>22</v>
      </c>
      <c r="B42" s="27" t="n">
        <v>16107.7652534577</v>
      </c>
      <c r="C42" s="27" t="n">
        <v>1005.30726480031</v>
      </c>
      <c r="D42" s="27" t="n">
        <v>165034.103488807</v>
      </c>
      <c r="E42" s="27" t="n">
        <v>26506.0275140342</v>
      </c>
      <c r="F42" s="27" t="n">
        <v>7319.23464306666</v>
      </c>
    </row>
    <row r="43" customFormat="false" ht="15.6" hidden="false" customHeight="true" outlineLevel="0" collapsed="false">
      <c r="A43" s="23" t="s">
        <v>23</v>
      </c>
      <c r="B43" s="27" t="n">
        <v>17331.9554127204</v>
      </c>
      <c r="C43" s="27" t="n">
        <v>1037.47709727392</v>
      </c>
      <c r="D43" s="27" t="n">
        <v>177906.763560934</v>
      </c>
      <c r="E43" s="27" t="n">
        <v>28653.015742671</v>
      </c>
      <c r="F43" s="27" t="n">
        <v>7838.90030272439</v>
      </c>
    </row>
    <row r="44" customFormat="false" ht="9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.5" hidden="false" customHeight="true" outlineLevel="0" collapsed="false"/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5.6" hidden="false" customHeight="false" outlineLevel="0" collapsed="false">
      <c r="B48" s="29"/>
      <c r="C48" s="29"/>
      <c r="D48" s="29"/>
      <c r="E48" s="29"/>
      <c r="F48" s="29"/>
      <c r="G48" s="29" t="e">
        <f aca="false">G43/G41</f>
        <v>#DIV/0!</v>
      </c>
      <c r="H48" s="29" t="e">
        <f aca="false">H43/H41</f>
        <v>#DIV/0!</v>
      </c>
      <c r="I48" s="29" t="e">
        <f aca="false">I43/I41</f>
        <v>#DIV/0!</v>
      </c>
    </row>
    <row r="52" customFormat="false" ht="15.6" hidden="false" customHeight="false" outlineLevel="0" collapsed="false">
      <c r="B52" s="30"/>
      <c r="C52" s="30"/>
      <c r="D52" s="30"/>
      <c r="E52" s="30"/>
      <c r="F52" s="30"/>
    </row>
  </sheetData>
  <mergeCells count="4">
    <mergeCell ref="A1:F1"/>
    <mergeCell ref="B3:E3"/>
    <mergeCell ref="A4:A6"/>
    <mergeCell ref="A44:F4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29:19Z</dcterms:created>
  <dc:creator>wj</dc:creator>
  <dc:description/>
  <dc:language>en-US</dc:language>
  <cp:lastModifiedBy>user</cp:lastModifiedBy>
  <dcterms:modified xsi:type="dcterms:W3CDTF">2020-09-30T07:17:42Z</dcterms:modified>
  <cp:revision>0</cp:revision>
  <dc:subject/>
  <dc:title/>
</cp:coreProperties>
</file>